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цеха №5 "Газового".</t>
  </si>
  <si>
    <t xml:space="preserve">Рег.№</t>
  </si>
  <si>
    <t xml:space="preserve">А18-00055-0015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21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61</v>
      </c>
      <c r="E9" s="45" t="n">
        <v>1940</v>
      </c>
      <c r="F9" s="45" t="n">
        <v>1961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65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39</v>
      </c>
      <c r="E10" s="45" t="n">
        <v>80</v>
      </c>
      <c r="F10" s="45" t="n">
        <v>39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39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2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Площадка цеха №5 "Газового".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15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2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43:52Z</dcterms:modified>
  <cp:revision>0</cp:revision>
  <dc:subject/>
  <dc:title/>
</cp:coreProperties>
</file>